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eqt¶Qjuxj ,oa] 'kkeyh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6/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sz val="14"/>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2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32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26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18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2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18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4: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04T12:38:05Z</cp:lastPrinted>
  <dcterms:modified xsi:type="dcterms:W3CDTF">2024-03-04T06:1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